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3">
  <si>
    <t xml:space="preserve">atm</t>
  </si>
  <si>
    <t xml:space="preserve">adim</t>
  </si>
  <si>
    <t xml:space="preserve">yi</t>
  </si>
  <si>
    <t xml:space="preserve">Yi</t>
  </si>
  <si>
    <t xml:space="preserve">H Henry</t>
  </si>
  <si>
    <t xml:space="preserve">H</t>
  </si>
  <si>
    <t xml:space="preserve">CH4</t>
  </si>
  <si>
    <t xml:space="preserve">Y0</t>
  </si>
  <si>
    <t xml:space="preserve">X0</t>
  </si>
  <si>
    <t xml:space="preserve">H2S</t>
  </si>
  <si>
    <t xml:space="preserve">YN</t>
  </si>
  <si>
    <t xml:space="preserve">XN</t>
  </si>
  <si>
    <t xml:space="preserve">H2O</t>
  </si>
  <si>
    <t xml:space="preserve">XN+1</t>
  </si>
  <si>
    <t xml:space="preserve">L/G</t>
  </si>
  <si>
    <t xml:space="preserve">Caso 1 - Ideale</t>
  </si>
  <si>
    <t xml:space="preserve">Caso 2 - Efficienza 0,6</t>
  </si>
  <si>
    <t xml:space="preserve">Eff</t>
  </si>
  <si>
    <t xml:space="preserve">n</t>
  </si>
  <si>
    <t xml:space="preserve">Yn+1</t>
  </si>
  <si>
    <t xml:space="preserve">A</t>
  </si>
  <si>
    <t xml:space="preserve">B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9.71"/>
    <col collapsed="false" customWidth="false" hidden="false" outlineLevel="0" max="16384" min="11" style="1" width="9.14"/>
  </cols>
  <sheetData>
    <row r="1" customFormat="false" ht="15" hidden="false" customHeight="false" outlineLevel="0" collapsed="false">
      <c r="E1" s="1" t="s">
        <v>0</v>
      </c>
      <c r="F1" s="1" t="s">
        <v>1</v>
      </c>
    </row>
    <row r="2" customFormat="false" ht="15" hidden="false" customHeight="false" outlineLevel="0" collapsed="false">
      <c r="A2" s="2"/>
      <c r="B2" s="2"/>
      <c r="C2" s="2" t="s">
        <v>2</v>
      </c>
      <c r="D2" s="2" t="s">
        <v>3</v>
      </c>
      <c r="E2" s="2" t="s">
        <v>4</v>
      </c>
      <c r="F2" s="2" t="s">
        <v>5</v>
      </c>
      <c r="G2" s="2"/>
    </row>
    <row r="3" customFormat="false" ht="15" hidden="false" customHeight="false" outlineLevel="0" collapsed="false">
      <c r="A3" s="2" t="s">
        <v>6</v>
      </c>
      <c r="B3" s="3"/>
      <c r="C3" s="3" t="n">
        <v>0.29349</v>
      </c>
      <c r="D3" s="3" t="n">
        <f aca="false">C3/(1-C3)</f>
        <v>0.415408132935132</v>
      </c>
      <c r="E3" s="4" t="n">
        <v>36800</v>
      </c>
      <c r="F3" s="4" t="n">
        <f aca="false">E3/1</f>
        <v>36800</v>
      </c>
      <c r="G3" s="3"/>
      <c r="I3" s="2" t="s">
        <v>7</v>
      </c>
      <c r="J3" s="3" t="n">
        <f aca="false">D4</f>
        <v>2.17268948887972</v>
      </c>
      <c r="L3" s="2" t="s">
        <v>8</v>
      </c>
      <c r="M3" s="3" t="n">
        <f aca="false">J3/(F4*(1+(1-1/F4)*J3))</f>
        <v>0.001371498431682</v>
      </c>
    </row>
    <row r="4" customFormat="false" ht="15" hidden="false" customHeight="false" outlineLevel="0" collapsed="false">
      <c r="A4" s="2" t="s">
        <v>9</v>
      </c>
      <c r="B4" s="3"/>
      <c r="C4" s="3" t="n">
        <v>0.68481</v>
      </c>
      <c r="D4" s="3" t="n">
        <f aca="false">C4/(1-C4)</f>
        <v>2.17268948887972</v>
      </c>
      <c r="E4" s="3" t="n">
        <v>500</v>
      </c>
      <c r="F4" s="3" t="n">
        <f aca="false">E4/1</f>
        <v>500</v>
      </c>
      <c r="G4" s="3"/>
      <c r="I4" s="2" t="s">
        <v>10</v>
      </c>
      <c r="J4" s="3" t="n">
        <f aca="false">0.01/(1-0.01)</f>
        <v>0.0101010101010101</v>
      </c>
      <c r="L4" s="2" t="s">
        <v>11</v>
      </c>
      <c r="M4" s="3" t="n">
        <f aca="false">0.01/(1-0.01)</f>
        <v>0.0101010101010101</v>
      </c>
    </row>
    <row r="5" customFormat="false" ht="15" hidden="false" customHeight="false" outlineLevel="0" collapsed="false">
      <c r="A5" s="2" t="s">
        <v>12</v>
      </c>
      <c r="B5" s="3"/>
      <c r="C5" s="3" t="n">
        <v>0.021711</v>
      </c>
      <c r="D5" s="3" t="n">
        <f aca="false">C5/(1-C5)</f>
        <v>0.0221928284995538</v>
      </c>
      <c r="E5" s="3"/>
      <c r="F5" s="3"/>
      <c r="G5" s="3"/>
      <c r="L5" s="2" t="s">
        <v>13</v>
      </c>
      <c r="M5" s="3" t="n">
        <v>0</v>
      </c>
    </row>
    <row r="6" customFormat="false" ht="15" hidden="false" customHeight="false" outlineLevel="0" collapsed="false">
      <c r="C6" s="3" t="n">
        <f aca="false">SUM(C3:C5)</f>
        <v>1.000011</v>
      </c>
    </row>
    <row r="9" customFormat="false" ht="15" hidden="false" customHeight="false" outlineLevel="0" collapsed="false">
      <c r="A9" s="2" t="s">
        <v>14</v>
      </c>
      <c r="B9" s="3" t="n">
        <v>1894.56</v>
      </c>
      <c r="D9" s="5" t="s">
        <v>15</v>
      </c>
      <c r="E9" s="5"/>
      <c r="F9" s="5"/>
      <c r="I9" s="5" t="s">
        <v>16</v>
      </c>
      <c r="J9" s="5"/>
      <c r="K9" s="5"/>
    </row>
    <row r="10" customFormat="false" ht="15" hidden="false" customHeight="false" outlineLevel="0" collapsed="false">
      <c r="A10" s="2" t="s">
        <v>17</v>
      </c>
      <c r="B10" s="3" t="n">
        <v>0.6</v>
      </c>
      <c r="D10" s="2" t="s">
        <v>18</v>
      </c>
      <c r="E10" s="2" t="s">
        <v>19</v>
      </c>
      <c r="F10" s="2" t="s">
        <v>10</v>
      </c>
      <c r="I10" s="2" t="s">
        <v>18</v>
      </c>
      <c r="J10" s="2" t="s">
        <v>19</v>
      </c>
      <c r="K10" s="2" t="s">
        <v>10</v>
      </c>
    </row>
    <row r="11" customFormat="false" ht="15" hidden="false" customHeight="false" outlineLevel="0" collapsed="false">
      <c r="D11" s="3" t="n">
        <v>1</v>
      </c>
      <c r="E11" s="3" t="n">
        <f aca="false">($B$14-$B$13*J3)/(J3-$B$12)</f>
        <v>1.32604445331932</v>
      </c>
      <c r="F11" s="3" t="n">
        <f aca="false">J4</f>
        <v>0.0101010101010101</v>
      </c>
      <c r="I11" s="3" t="n">
        <v>1</v>
      </c>
      <c r="J11" s="3" t="n">
        <f aca="false">($B$10*($B$14-$B$13*J3)/(J3-$B$12))+(1-$B$10)*J3</f>
        <v>1.66470246754348</v>
      </c>
      <c r="K11" s="3" t="n">
        <f aca="false">J4</f>
        <v>0.0101010101010101</v>
      </c>
    </row>
    <row r="12" customFormat="false" ht="15" hidden="false" customHeight="false" outlineLevel="0" collapsed="false">
      <c r="A12" s="2" t="s">
        <v>20</v>
      </c>
      <c r="B12" s="3" t="n">
        <f aca="false">(J4+B9*1/(F4-1)-M5*B9)</f>
        <v>3.80681443695472</v>
      </c>
      <c r="D12" s="3" t="n">
        <v>2</v>
      </c>
      <c r="E12" s="3" t="n">
        <f aca="false">($B$14-$B$13*E11)/(E11-$B$12)</f>
        <v>0.531520702493696</v>
      </c>
      <c r="F12" s="3" t="n">
        <f aca="false">F11</f>
        <v>0.0101010101010101</v>
      </c>
      <c r="I12" s="3" t="n">
        <v>2</v>
      </c>
      <c r="J12" s="3" t="n">
        <f aca="false">($B$10*($B$14-$B$13*J11)/(J11-$B$12))+(1-$B$10)*J11</f>
        <v>1.13025931523771</v>
      </c>
      <c r="K12" s="3" t="n">
        <f aca="false">K11</f>
        <v>0.0101010101010101</v>
      </c>
    </row>
    <row r="13" customFormat="false" ht="15" hidden="false" customHeight="false" outlineLevel="0" collapsed="false">
      <c r="A13" s="2" t="s">
        <v>21</v>
      </c>
      <c r="B13" s="3" t="n">
        <f aca="false">F4/(F4-1)</f>
        <v>1.00200400801603</v>
      </c>
      <c r="D13" s="3" t="n">
        <v>3</v>
      </c>
      <c r="E13" s="3" t="n">
        <f aca="false">($B$14-$B$13*E12)/(E12-$B$12)</f>
        <v>0.159516875124464</v>
      </c>
      <c r="F13" s="3" t="n">
        <f aca="false">F12</f>
        <v>0.0101010101010101</v>
      </c>
      <c r="I13" s="3" t="n">
        <v>3</v>
      </c>
      <c r="J13" s="3" t="n">
        <f aca="false">($B$10*($B$14-$B$13*J12)/(J12-$B$12))+(1-$B$10)*J12</f>
        <v>0.703711421879668</v>
      </c>
      <c r="K13" s="3" t="n">
        <f aca="false">K12</f>
        <v>0.0101010101010101</v>
      </c>
    </row>
    <row r="14" customFormat="false" ht="15" hidden="false" customHeight="false" outlineLevel="0" collapsed="false">
      <c r="A14" s="2" t="s">
        <v>22</v>
      </c>
      <c r="B14" s="3" t="n">
        <f aca="false">F4/(F4-1)*(J4-M5*B9)</f>
        <v>0.0101212526062225</v>
      </c>
      <c r="D14" s="3" t="n">
        <v>4</v>
      </c>
      <c r="E14" s="3" t="n">
        <f aca="false">($B$14-$B$13*E13)/(E13-$B$12)</f>
        <v>0.0410482811113317</v>
      </c>
      <c r="F14" s="3" t="n">
        <f aca="false">F13</f>
        <v>0.0101010101010101</v>
      </c>
      <c r="I14" s="3" t="n">
        <v>4</v>
      </c>
      <c r="J14" s="3" t="n">
        <f aca="false">($B$10*($B$14-$B$13*J13)/(J13-$B$12))+(1-$B$10)*J13</f>
        <v>0.415866265246153</v>
      </c>
      <c r="K14" s="3" t="n">
        <f aca="false">K13</f>
        <v>0.0101010101010101</v>
      </c>
    </row>
    <row r="15" customFormat="false" ht="15" hidden="false" customHeight="false" outlineLevel="0" collapsed="false">
      <c r="D15" s="6" t="n">
        <v>5</v>
      </c>
      <c r="E15" s="6" t="n">
        <f aca="false">($B$14-$B$13*E14)/(E14-$B$12)</f>
        <v>0.00823452341600743</v>
      </c>
      <c r="F15" s="6" t="n">
        <f aca="false">F14</f>
        <v>0.0101010101010101</v>
      </c>
      <c r="I15" s="7" t="n">
        <v>5</v>
      </c>
      <c r="J15" s="3" t="n">
        <f aca="false">($B$10*($B$14-$B$13*J14)/(J14-$B$12))+(1-$B$10)*J14</f>
        <v>0.238287165415154</v>
      </c>
      <c r="K15" s="7" t="n">
        <f aca="false">K14</f>
        <v>0.0101010101010101</v>
      </c>
    </row>
    <row r="16" customFormat="false" ht="15" hidden="false" customHeight="false" outlineLevel="0" collapsed="false">
      <c r="D16" s="3" t="n">
        <v>6</v>
      </c>
      <c r="E16" s="3" t="n">
        <f aca="false">($B$14-$B$13*E15)/(E15-$B$12)</f>
        <v>-0.00049234903091428</v>
      </c>
      <c r="F16" s="3" t="n">
        <f aca="false">F15</f>
        <v>0.0101010101010101</v>
      </c>
      <c r="I16" s="3" t="n">
        <v>6</v>
      </c>
      <c r="J16" s="3" t="n">
        <f aca="false">($B$10*($B$14-$B$13*J15)/(J15-$B$12))+(1-$B$10)*J15</f>
        <v>0.133758194430144</v>
      </c>
      <c r="K16" s="3" t="n">
        <f aca="false">K15</f>
        <v>0.0101010101010101</v>
      </c>
    </row>
    <row r="17" customFormat="false" ht="15" hidden="false" customHeight="false" outlineLevel="0" collapsed="false">
      <c r="D17" s="3" t="n">
        <v>7</v>
      </c>
      <c r="E17" s="3" t="n">
        <f aca="false">($B$14-$B$13*E16)/(E16-$B$12)</f>
        <v>-0.0027879519316943</v>
      </c>
      <c r="F17" s="3" t="n">
        <f aca="false">F16</f>
        <v>0.0101010101010101</v>
      </c>
      <c r="I17" s="3" t="n">
        <v>7</v>
      </c>
      <c r="J17" s="3" t="n">
        <f aca="false">($B$10*($B$14-$B$13*J16)/(J16-$B$12))+(1-$B$10)*J16</f>
        <v>0.0737433698593935</v>
      </c>
      <c r="K17" s="3" t="n">
        <f aca="false">K16</f>
        <v>0.0101010101010101</v>
      </c>
    </row>
    <row r="18" customFormat="false" ht="15" hidden="false" customHeight="false" outlineLevel="0" collapsed="false">
      <c r="I18" s="3" t="n">
        <v>8</v>
      </c>
      <c r="J18" s="3" t="n">
        <f aca="false">($B$10*($B$14-$B$13*J17)/(J17-$B$12))+(1-$B$10)*J17</f>
        <v>0.0397468018241708</v>
      </c>
      <c r="K18" s="3" t="n">
        <f aca="false">K17</f>
        <v>0.0101010101010101</v>
      </c>
    </row>
    <row r="19" customFormat="false" ht="15" hidden="false" customHeight="false" outlineLevel="0" collapsed="false">
      <c r="I19" s="3" t="n">
        <v>9</v>
      </c>
      <c r="J19" s="3" t="n">
        <f aca="false">($B$10*($B$14-$B$13*J18)/(J18-$B$12))+(1-$B$10)*J18</f>
        <v>0.0206300191832018</v>
      </c>
      <c r="K19" s="3" t="n">
        <f aca="false">K18</f>
        <v>0.0101010101010101</v>
      </c>
    </row>
    <row r="20" customFormat="false" ht="15" hidden="false" customHeight="false" outlineLevel="0" collapsed="false">
      <c r="I20" s="6" t="n">
        <v>10</v>
      </c>
      <c r="J20" s="6" t="n">
        <f aca="false">($B$10*($B$14-$B$13*J19)/(J19-$B$12))+(1-$B$10)*J19</f>
        <v>0.00992389284368184</v>
      </c>
      <c r="K20" s="6" t="n">
        <f aca="false">K19</f>
        <v>0.0101010101010101</v>
      </c>
    </row>
  </sheetData>
  <mergeCells count="2">
    <mergeCell ref="D9:F9"/>
    <mergeCell ref="I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6:18:53Z</dcterms:created>
  <dc:creator>Marco</dc:creator>
  <dc:description/>
  <dc:language>en-US</dc:language>
  <cp:lastModifiedBy>Marco</cp:lastModifiedBy>
  <cp:lastPrinted>2012-03-26T12:15:19Z</cp:lastPrinted>
  <dcterms:modified xsi:type="dcterms:W3CDTF">2012-03-26T12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